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妇女儿童社会服务活动</t>
  </si>
  <si>
    <t xml:space="preserve">项目类型</t>
  </si>
  <si>
    <t xml:space="preserve">事业发展专项计划</t>
  </si>
  <si>
    <t xml:space="preserve">一级主管部门名称</t>
  </si>
  <si>
    <t xml:space="preserve">北京市妇女联合会</t>
  </si>
  <si>
    <t xml:space="preserve">项目申报单位名称</t>
  </si>
  <si>
    <t xml:space="preserve">北京市妇女儿童社会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文杰</t>
  </si>
  <si>
    <t xml:space="preserve">项目实施责任人联系电话</t>
  </si>
  <si>
    <t xml:space="preserve">677188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依托各区妇女儿童中心和妇女儿童领域相关服务机构，开展北京妇女儿童能力素质提升培训，内容涉及社会工作、领导力提升、媒体与摄影、中医养生、法律维权、心理健康、形象礼仪、家庭教育、文化艺术、植物养护等，满足广大社区妇女群众培训需求，提升基层妇女及家庭成员能力素质；面向北京妇女儿童中心全员及妇女儿童领域相关机构开设培训班，提升从事妇女儿童社会服务工作人才队伍的专业素养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以“家家幸福安康工程”为主线，面向首都广大家庭和儿童，通过家庭教育赋能、</t>
    </r>
    <r>
      <rPr>
        <sz val="11"/>
        <color rgb="FF000000"/>
        <rFont val="宋体"/>
        <family val="0"/>
        <charset val="134"/>
      </rPr>
      <t xml:space="preserve">0-6</t>
    </r>
    <r>
      <rPr>
        <sz val="11"/>
        <color rgb="FF000000"/>
        <rFont val="Noto Sans"/>
        <family val="2"/>
      </rPr>
      <t xml:space="preserve">岁家庭育儿指导、家庭安全培训及体验、公益童书馆建设、巾帼风采展示、交友联谊活动等形式，开展家庭教育赋能、家庭育儿指导、家庭文化培育、家庭健康促进及婚姻家庭指导服务，发挥家庭家教家风在首都基层社会治理中的重要作用；通过“送服务 进社区”系列活动项目，以妇女儿童需求为导向，提供菜单式标准化服务活动，把优质公益服务输送到街道、社区，传递妇联组织的温暖，不断增强广大妇女儿童的获得感、幸福感和安全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：服务场次</t>
    </r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430</t>
    </r>
    <r>
      <rPr>
        <sz val="12"/>
        <color rgb="FF000000"/>
        <rFont val="Noto Sans"/>
        <family val="2"/>
      </rPr>
      <t xml:space="preserve">场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：服务人次</t>
    </r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260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：开展培训班次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期，约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：活动服务内容</t>
    </r>
  </si>
  <si>
    <t xml:space="preserve">内容丰富、突出主题、契合受众需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：公益童书馆建设</t>
    </r>
  </si>
  <si>
    <t xml:space="preserve">公益童书馆”借阅系统安全稳定、图书及设备正常使用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：活动参与度</t>
    </r>
  </si>
  <si>
    <t xml:space="preserve">≥85%</t>
  </si>
  <si>
    <t xml:space="preserve">进度指标</t>
  </si>
  <si>
    <t xml:space="preserve">按计划进行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：项目预算控制数</t>
    </r>
  </si>
  <si>
    <r>
      <rPr>
        <sz val="12"/>
        <color rgb="FF000000"/>
        <rFont val="Arial"/>
        <family val="0"/>
      </rPr>
      <t xml:space="preserve">≤139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：培训班人均成本</t>
    </r>
  </si>
  <si>
    <r>
      <rPr>
        <sz val="12"/>
        <color rgb="FF000000"/>
        <rFont val="Arial"/>
        <family val="0"/>
      </rPr>
      <t xml:space="preserve">≤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：人员能力素质</t>
    </r>
  </si>
  <si>
    <t xml:space="preserve">有效提高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：家庭幸福指数</t>
    </r>
  </si>
  <si>
    <t xml:space="preserve">持续提升</t>
  </si>
  <si>
    <t xml:space="preserve">满
意
度
指
标</t>
  </si>
  <si>
    <t xml:space="preserve">服务对象满意度指标</t>
  </si>
  <si>
    <t xml:space="preserve">参与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9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9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42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C21:C22"/>
    <mergeCell ref="E21:I21"/>
    <mergeCell ref="E22:I22"/>
    <mergeCell ref="B23:B24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