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家政服务发展专项</t>
  </si>
  <si>
    <t xml:space="preserve">项目类型</t>
  </si>
  <si>
    <t xml:space="preserve">机构运行保障</t>
  </si>
  <si>
    <t xml:space="preserve">一级主管部门名称</t>
  </si>
  <si>
    <t xml:space="preserve">北京市妇女联合会</t>
  </si>
  <si>
    <t xml:space="preserve">项目申报单位名称</t>
  </si>
  <si>
    <t xml:space="preserve">北京市三八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颜星辉</t>
  </si>
  <si>
    <t xml:space="preserve">项目实施责任人联系电话</t>
  </si>
  <si>
    <t xml:space="preserve">677218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以“为人民服务”为宗旨，本着公益性的原则，更好地为首都人民提供可靠、优质的家政服务，为广大贫困妇女提供实用的技能培训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、质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有序进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贫困妇女培训，预计培训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次；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面向全市家庭提供优质家政服务，预计匹配率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；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保证中心业务正常有序开展。</t>
    </r>
  </si>
  <si>
    <t xml:space="preserve">进度、成本指标</t>
  </si>
  <si>
    <t xml:space="preserve">预计年底完成。</t>
  </si>
  <si>
    <t xml:space="preserve">效益、满意度指标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.98878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3.988789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9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9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9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21-01-12T10:04:19Z</cp:lastPrinted>
  <dcterms:modified xsi:type="dcterms:W3CDTF">2021-03-11T06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